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35882"/>
        <c:axId val="42747572"/>
      </c:barChart>
      <c:catAx>
        <c:axId val="7023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572"/>
        <c:auto val="1"/>
        <c:lblAlgn val="ctr"/>
        <c:lblOffset val="100"/>
        <c:noMultiLvlLbl val="0"/>
      </c:catAx>
      <c:valAx>
        <c:axId val="427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18247"/>
        <c:axId val="22466115"/>
      </c:barChart>
      <c:catAx>
        <c:axId val="6161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115"/>
        <c:auto val="1"/>
        <c:lblAlgn val="ctr"/>
        <c:lblOffset val="100"/>
        <c:noMultiLvlLbl val="0"/>
      </c:catAx>
      <c:valAx>
        <c:axId val="224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60819"/>
        <c:axId val="1260946"/>
      </c:barChart>
      <c:catAx>
        <c:axId val="2116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46"/>
        <c:auto val="1"/>
        <c:lblAlgn val="ctr"/>
        <c:lblOffset val="100"/>
        <c:noMultiLvlLbl val="0"/>
      </c:catAx>
      <c:valAx>
        <c:axId val="12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93451"/>
        <c:axId val="84537464"/>
      </c:barChart>
      <c:catAx>
        <c:axId val="6759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464"/>
        <c:auto val="1"/>
        <c:lblAlgn val="ctr"/>
        <c:lblOffset val="100"/>
        <c:noMultiLvlLbl val="0"/>
      </c:catAx>
      <c:valAx>
        <c:axId val="8453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80955"/>
        <c:axId val="54861273"/>
      </c:barChart>
      <c:catAx>
        <c:axId val="271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273"/>
        <c:auto val="1"/>
        <c:lblAlgn val="ctr"/>
        <c:lblOffset val="100"/>
        <c:noMultiLvlLbl val="0"/>
      </c:catAx>
      <c:valAx>
        <c:axId val="5486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95671"/>
        <c:axId val="25667796"/>
      </c:barChart>
      <c:catAx>
        <c:axId val="453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796"/>
        <c:auto val="1"/>
        <c:lblAlgn val="ctr"/>
        <c:lblOffset val="100"/>
        <c:noMultiLvlLbl val="0"/>
      </c:catAx>
      <c:valAx>
        <c:axId val="256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7970"/>
        <c:axId val="90525624"/>
      </c:barChart>
      <c:catAx>
        <c:axId val="7944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624"/>
        <c:auto val="1"/>
        <c:lblAlgn val="ctr"/>
        <c:lblOffset val="100"/>
        <c:noMultiLvlLbl val="0"/>
      </c:catAx>
      <c:valAx>
        <c:axId val="905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15828"/>
        <c:axId val="36343050"/>
      </c:barChart>
      <c:catAx>
        <c:axId val="8341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050"/>
        <c:auto val="1"/>
        <c:lblAlgn val="ctr"/>
        <c:lblOffset val="100"/>
        <c:noMultiLvlLbl val="0"/>
      </c:catAx>
      <c:valAx>
        <c:axId val="3634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67210"/>
        <c:axId val="50648001"/>
      </c:barChart>
      <c:catAx>
        <c:axId val="9606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001"/>
        <c:auto val="1"/>
        <c:lblAlgn val="ctr"/>
        <c:lblOffset val="100"/>
        <c:noMultiLvlLbl val="0"/>
      </c:catAx>
      <c:valAx>
        <c:axId val="506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89496"/>
        <c:axId val="66178908"/>
      </c:barChart>
      <c:catAx>
        <c:axId val="1598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908"/>
        <c:auto val="1"/>
        <c:lblAlgn val="ctr"/>
        <c:lblOffset val="100"/>
        <c:noMultiLvlLbl val="0"/>
      </c:catAx>
      <c:valAx>
        <c:axId val="661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25095"/>
        <c:axId val="82206251"/>
      </c:barChart>
      <c:catAx>
        <c:axId val="5842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251"/>
        <c:auto val="1"/>
        <c:lblAlgn val="ctr"/>
        <c:lblOffset val="100"/>
        <c:noMultiLvlLbl val="0"/>
      </c:catAx>
      <c:valAx>
        <c:axId val="822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45503"/>
        <c:axId val="31551023"/>
      </c:barChart>
      <c:catAx>
        <c:axId val="1584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023"/>
        <c:auto val="1"/>
        <c:lblAlgn val="ctr"/>
        <c:lblOffset val="100"/>
        <c:noMultiLvlLbl val="0"/>
      </c:catAx>
      <c:valAx>
        <c:axId val="315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67178"/>
        <c:axId val="9079352"/>
      </c:barChart>
      <c:catAx>
        <c:axId val="1276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52"/>
        <c:auto val="1"/>
        <c:lblAlgn val="ctr"/>
        <c:lblOffset val="100"/>
        <c:noMultiLvlLbl val="0"/>
      </c:catAx>
      <c:valAx>
        <c:axId val="907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06190"/>
        <c:axId val="29088412"/>
      </c:barChart>
      <c:catAx>
        <c:axId val="233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412"/>
        <c:auto val="1"/>
        <c:lblAlgn val="ctr"/>
        <c:lblOffset val="100"/>
        <c:noMultiLvlLbl val="0"/>
      </c:catAx>
      <c:valAx>
        <c:axId val="290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87628"/>
        <c:axId val="79969946"/>
      </c:barChart>
      <c:catAx>
        <c:axId val="9478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946"/>
        <c:auto val="1"/>
        <c:lblAlgn val="ctr"/>
        <c:lblOffset val="100"/>
        <c:noMultiLvlLbl val="0"/>
      </c:catAx>
      <c:valAx>
        <c:axId val="799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09661"/>
        <c:axId val="49057551"/>
      </c:barChart>
      <c:catAx>
        <c:axId val="2650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551"/>
        <c:auto val="1"/>
        <c:lblAlgn val="ctr"/>
        <c:lblOffset val="100"/>
        <c:noMultiLvlLbl val="0"/>
      </c:catAx>
      <c:valAx>
        <c:axId val="4905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08502"/>
        <c:axId val="39843308"/>
      </c:barChart>
      <c:catAx>
        <c:axId val="2480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308"/>
        <c:auto val="1"/>
        <c:lblAlgn val="ctr"/>
        <c:lblOffset val="100"/>
        <c:noMultiLvlLbl val="0"/>
      </c:catAx>
      <c:valAx>
        <c:axId val="398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26574"/>
        <c:axId val="64758991"/>
      </c:barChart>
      <c:catAx>
        <c:axId val="497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991"/>
        <c:auto val="1"/>
        <c:lblAlgn val="ctr"/>
        <c:lblOffset val="100"/>
        <c:noMultiLvlLbl val="0"/>
      </c:catAx>
      <c:valAx>
        <c:axId val="647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