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36863"/>
        <c:axId val="27460224"/>
      </c:scatterChart>
      <c:valAx>
        <c:axId val="4593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224"/>
        <c:crossesAt val="0"/>
        <c:crossBetween val="midCat"/>
      </c:valAx>
      <c:valAx>
        <c:axId val="2746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30031"/>
        <c:axId val="79282671"/>
      </c:scatterChart>
      <c:valAx>
        <c:axId val="2883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671"/>
        <c:crossesAt val="0"/>
        <c:crossBetween val="midCat"/>
      </c:valAx>
      <c:valAx>
        <c:axId val="7928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56600"/>
        <c:axId val="48970519"/>
      </c:scatterChart>
      <c:valAx>
        <c:axId val="8265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519"/>
        <c:crossesAt val="0"/>
        <c:crossBetween val="midCat"/>
      </c:valAx>
      <c:valAx>
        <c:axId val="4897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17791"/>
        <c:axId val="28549044"/>
      </c:scatterChart>
      <c:valAx>
        <c:axId val="7871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044"/>
        <c:crossesAt val="0"/>
        <c:crossBetween val="midCat"/>
      </c:valAx>
      <c:valAx>
        <c:axId val="2854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