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42978"/>
        <c:axId val="78585375"/>
      </c:barChart>
      <c:catAx>
        <c:axId val="929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375"/>
        <c:auto val="1"/>
        <c:lblAlgn val="ctr"/>
        <c:lblOffset val="100"/>
        <c:noMultiLvlLbl val="0"/>
      </c:catAx>
      <c:valAx>
        <c:axId val="7858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13726"/>
        <c:axId val="49317999"/>
      </c:barChart>
      <c:catAx>
        <c:axId val="6091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999"/>
        <c:auto val="1"/>
        <c:lblAlgn val="ctr"/>
        <c:lblOffset val="100"/>
        <c:noMultiLvlLbl val="0"/>
      </c:catAx>
      <c:valAx>
        <c:axId val="4931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56668"/>
        <c:axId val="78084936"/>
      </c:barChart>
      <c:catAx>
        <c:axId val="3225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936"/>
        <c:auto val="1"/>
        <c:lblAlgn val="ctr"/>
        <c:lblOffset val="100"/>
        <c:noMultiLvlLbl val="0"/>
      </c:catAx>
      <c:valAx>
        <c:axId val="780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63085"/>
        <c:axId val="93375457"/>
      </c:barChart>
      <c:catAx>
        <c:axId val="938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457"/>
        <c:auto val="1"/>
        <c:lblAlgn val="ctr"/>
        <c:lblOffset val="100"/>
        <c:noMultiLvlLbl val="0"/>
      </c:catAx>
      <c:valAx>
        <c:axId val="933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83870"/>
        <c:axId val="46050988"/>
      </c:barChart>
      <c:catAx>
        <c:axId val="932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988"/>
        <c:auto val="1"/>
        <c:lblAlgn val="ctr"/>
        <c:lblOffset val="100"/>
        <c:noMultiLvlLbl val="0"/>
      </c:catAx>
      <c:valAx>
        <c:axId val="460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08507"/>
        <c:axId val="11856692"/>
      </c:barChart>
      <c:catAx>
        <c:axId val="9730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692"/>
        <c:auto val="1"/>
        <c:lblAlgn val="ctr"/>
        <c:lblOffset val="100"/>
        <c:noMultiLvlLbl val="0"/>
      </c:catAx>
      <c:valAx>
        <c:axId val="1185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73275"/>
        <c:axId val="56757291"/>
      </c:barChart>
      <c:catAx>
        <c:axId val="625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291"/>
        <c:auto val="1"/>
        <c:lblAlgn val="ctr"/>
        <c:lblOffset val="100"/>
        <c:noMultiLvlLbl val="0"/>
      </c:catAx>
      <c:valAx>
        <c:axId val="567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81093"/>
        <c:axId val="22769252"/>
      </c:barChart>
      <c:catAx>
        <c:axId val="2958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252"/>
        <c:auto val="1"/>
        <c:lblAlgn val="ctr"/>
        <c:lblOffset val="100"/>
        <c:noMultiLvlLbl val="0"/>
      </c:catAx>
      <c:valAx>
        <c:axId val="2276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56839"/>
        <c:axId val="43858757"/>
      </c:barChart>
      <c:catAx>
        <c:axId val="2145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757"/>
        <c:auto val="1"/>
        <c:lblAlgn val="ctr"/>
        <c:lblOffset val="100"/>
        <c:noMultiLvlLbl val="0"/>
      </c:catAx>
      <c:valAx>
        <c:axId val="438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4652"/>
        <c:axId val="67063156"/>
      </c:barChart>
      <c:catAx>
        <c:axId val="37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156"/>
        <c:auto val="1"/>
        <c:lblAlgn val="ctr"/>
        <c:lblOffset val="100"/>
        <c:noMultiLvlLbl val="0"/>
      </c:catAx>
      <c:valAx>
        <c:axId val="670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80930"/>
        <c:axId val="50432622"/>
      </c:barChart>
      <c:catAx>
        <c:axId val="1608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622"/>
        <c:auto val="1"/>
        <c:lblAlgn val="ctr"/>
        <c:lblOffset val="100"/>
        <c:noMultiLvlLbl val="0"/>
      </c:catAx>
      <c:valAx>
        <c:axId val="504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90080"/>
        <c:axId val="44710831"/>
      </c:barChart>
      <c:catAx>
        <c:axId val="388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831"/>
        <c:auto val="1"/>
        <c:lblAlgn val="ctr"/>
        <c:lblOffset val="100"/>
        <c:noMultiLvlLbl val="0"/>
      </c:catAx>
      <c:valAx>
        <c:axId val="447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34222"/>
        <c:axId val="56889651"/>
      </c:barChart>
      <c:catAx>
        <c:axId val="785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651"/>
        <c:auto val="1"/>
        <c:lblAlgn val="ctr"/>
        <c:lblOffset val="100"/>
        <c:noMultiLvlLbl val="0"/>
      </c:catAx>
      <c:valAx>
        <c:axId val="5688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45846"/>
        <c:axId val="98753009"/>
      </c:barChart>
      <c:catAx>
        <c:axId val="545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009"/>
        <c:auto val="1"/>
        <c:lblAlgn val="ctr"/>
        <c:lblOffset val="100"/>
        <c:noMultiLvlLbl val="0"/>
      </c:catAx>
      <c:valAx>
        <c:axId val="987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22351"/>
        <c:axId val="13283845"/>
      </c:barChart>
      <c:catAx>
        <c:axId val="4042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845"/>
        <c:auto val="1"/>
        <c:lblAlgn val="ctr"/>
        <c:lblOffset val="100"/>
        <c:noMultiLvlLbl val="0"/>
      </c:catAx>
      <c:valAx>
        <c:axId val="132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75961"/>
        <c:axId val="84304694"/>
      </c:barChart>
      <c:catAx>
        <c:axId val="987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694"/>
        <c:auto val="1"/>
        <c:lblAlgn val="ctr"/>
        <c:lblOffset val="100"/>
        <c:noMultiLvlLbl val="0"/>
      </c:catAx>
      <c:valAx>
        <c:axId val="843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11222"/>
        <c:axId val="62677196"/>
      </c:barChart>
      <c:catAx>
        <c:axId val="2311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196"/>
        <c:auto val="1"/>
        <c:lblAlgn val="ctr"/>
        <c:lblOffset val="100"/>
        <c:noMultiLvlLbl val="0"/>
      </c:catAx>
      <c:valAx>
        <c:axId val="626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70399"/>
        <c:axId val="33701082"/>
      </c:barChart>
      <c:catAx>
        <c:axId val="349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082"/>
        <c:auto val="1"/>
        <c:lblAlgn val="ctr"/>
        <c:lblOffset val="100"/>
        <c:noMultiLvlLbl val="0"/>
      </c:catAx>
      <c:valAx>
        <c:axId val="337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