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65759"/>
        <c:axId val="71052928"/>
      </c:scatterChart>
      <c:valAx>
        <c:axId val="6546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928"/>
        <c:crossesAt val="0"/>
        <c:crossBetween val="midCat"/>
      </c:valAx>
      <c:valAx>
        <c:axId val="7105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04660"/>
        <c:axId val="14970858"/>
      </c:scatterChart>
      <c:valAx>
        <c:axId val="1930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858"/>
        <c:crossesAt val="0"/>
        <c:crossBetween val="midCat"/>
      </c:valAx>
      <c:valAx>
        <c:axId val="1497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13607"/>
        <c:axId val="23125928"/>
      </c:scatterChart>
      <c:valAx>
        <c:axId val="3241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928"/>
        <c:crossesAt val="0"/>
        <c:crossBetween val="midCat"/>
      </c:valAx>
      <c:valAx>
        <c:axId val="2312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39681"/>
        <c:axId val="91346006"/>
      </c:scatterChart>
      <c:valAx>
        <c:axId val="9013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006"/>
        <c:crossesAt val="0"/>
        <c:crossBetween val="midCat"/>
      </c:valAx>
      <c:valAx>
        <c:axId val="9134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