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84932"/>
        <c:axId val="42293365"/>
      </c:barChart>
      <c:catAx>
        <c:axId val="44984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93365"/>
        <c:auto val="1"/>
        <c:lblAlgn val="ctr"/>
        <c:lblOffset val="100"/>
        <c:noMultiLvlLbl val="0"/>
      </c:catAx>
      <c:valAx>
        <c:axId val="42293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4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84038"/>
        <c:axId val="95851276"/>
      </c:scatterChart>
      <c:valAx>
        <c:axId val="5218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276"/>
        <c:crossesAt val="0"/>
        <c:crossBetween val="midCat"/>
      </c:valAx>
      <c:valAx>
        <c:axId val="958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