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35278"/>
        <c:axId val="4529077"/>
      </c:barChart>
      <c:catAx>
        <c:axId val="45835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9077"/>
        <c:auto val="1"/>
        <c:lblAlgn val="ctr"/>
        <c:lblOffset val="100"/>
        <c:noMultiLvlLbl val="0"/>
      </c:catAx>
      <c:valAx>
        <c:axId val="4529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35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23228"/>
        <c:axId val="87403989"/>
      </c:scatterChart>
      <c:valAx>
        <c:axId val="9792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989"/>
        <c:crossesAt val="0"/>
        <c:crossBetween val="midCat"/>
      </c:valAx>
      <c:valAx>
        <c:axId val="874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