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43480"/>
        <c:axId val="55679749"/>
      </c:scatterChart>
      <c:valAx>
        <c:axId val="5254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49"/>
        <c:crossesAt val="0"/>
        <c:crossBetween val="midCat"/>
      </c:valAx>
      <c:valAx>
        <c:axId val="55679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84848"/>
        <c:axId val="42747508"/>
      </c:scatterChart>
      <c:valAx>
        <c:axId val="4348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508"/>
        <c:crossesAt val="0"/>
        <c:crossBetween val="midCat"/>
      </c:valAx>
      <c:valAx>
        <c:axId val="42747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51160"/>
        <c:axId val="3744181"/>
      </c:scatterChart>
      <c:valAx>
        <c:axId val="27851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1"/>
        <c:crossesAt val="0"/>
        <c:crossBetween val="midCat"/>
        <c:majorUnit val="10"/>
      </c:valAx>
      <c:valAx>
        <c:axId val="3744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8801"/>
        <c:axId val="35062044"/>
      </c:scatterChart>
      <c:valAx>
        <c:axId val="2098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044"/>
        <c:crossesAt val="0"/>
        <c:crossBetween val="midCat"/>
      </c:valAx>
      <c:valAx>
        <c:axId val="350620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09710"/>
        <c:axId val="38776896"/>
      </c:scatterChart>
      <c:valAx>
        <c:axId val="68409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896"/>
        <c:crossesAt val="0"/>
        <c:crossBetween val="midCat"/>
      </c:valAx>
      <c:valAx>
        <c:axId val="38776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