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689384"/>
        <c:axId val="42877328"/>
      </c:scatterChart>
      <c:valAx>
        <c:axId val="796893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328"/>
        <c:crossBetween val="midCat"/>
      </c:valAx>
      <c:valAx>
        <c:axId val="428773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3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497879"/>
        <c:axId val="30155310"/>
      </c:scatterChart>
      <c:valAx>
        <c:axId val="4149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310"/>
        <c:crossesAt val="0"/>
        <c:crossBetween val="midCat"/>
      </c:valAx>
      <c:valAx>
        <c:axId val="3015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