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60705"/>
        <c:axId val="50141744"/>
      </c:scatterChart>
      <c:valAx>
        <c:axId val="70860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44"/>
        <c:crossBetween val="midCat"/>
      </c:valAx>
      <c:valAx>
        <c:axId val="50141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15766"/>
        <c:axId val="95703822"/>
      </c:scatterChart>
      <c:valAx>
        <c:axId val="1151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822"/>
        <c:crossesAt val="0"/>
        <c:crossBetween val="midCat"/>
      </c:valAx>
      <c:valAx>
        <c:axId val="957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