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727620"/>
        <c:axId val="13316925"/>
      </c:scatterChart>
      <c:valAx>
        <c:axId val="4472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316925"/>
        <c:crossesAt val="0"/>
        <c:crossBetween val="midCat"/>
      </c:valAx>
      <c:valAx>
        <c:axId val="13316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727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