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40150"/>
        <c:axId val="11535706"/>
      </c:scatterChart>
      <c:valAx>
        <c:axId val="25740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706"/>
        <c:crossBetween val="midCat"/>
      </c:valAx>
      <c:valAx>
        <c:axId val="11535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05866"/>
        <c:axId val="56278861"/>
      </c:scatterChart>
      <c:valAx>
        <c:axId val="346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861"/>
        <c:crossesAt val="0"/>
        <c:crossBetween val="midCat"/>
      </c:valAx>
      <c:valAx>
        <c:axId val="562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