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55446"/>
        <c:axId val="65558686"/>
      </c:scatterChart>
      <c:valAx>
        <c:axId val="54255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86"/>
        <c:crossBetween val="midCat"/>
      </c:valAx>
      <c:valAx>
        <c:axId val="65558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5983"/>
        <c:axId val="90486906"/>
      </c:scatterChart>
      <c:valAx>
        <c:axId val="67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06"/>
        <c:crossesAt val="0"/>
        <c:crossBetween val="midCat"/>
      </c:valAx>
      <c:valAx>
        <c:axId val="904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