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170557"/>
        <c:axId val="19815654"/>
      </c:barChart>
      <c:catAx>
        <c:axId val="88170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5654"/>
        <c:auto val="1"/>
        <c:lblAlgn val="ctr"/>
        <c:lblOffset val="100"/>
        <c:noMultiLvlLbl val="0"/>
      </c:catAx>
      <c:valAx>
        <c:axId val="19815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705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77895"/>
        <c:axId val="58421961"/>
      </c:scatterChart>
      <c:valAx>
        <c:axId val="4247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961"/>
        <c:crossesAt val="0"/>
        <c:crossBetween val="midCat"/>
      </c:valAx>
      <c:valAx>
        <c:axId val="584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