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858724"/>
        <c:axId val="35518372"/>
      </c:scatterChart>
      <c:valAx>
        <c:axId val="1985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372"/>
        <c:crossesAt val="0"/>
        <c:crossBetween val="midCat"/>
      </c:valAx>
      <c:valAx>
        <c:axId val="355183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7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74801"/>
        <c:axId val="48588002"/>
      </c:scatterChart>
      <c:valAx>
        <c:axId val="137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002"/>
        <c:crossesAt val="0"/>
        <c:crossBetween val="midCat"/>
      </c:valAx>
      <c:valAx>
        <c:axId val="485880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472951"/>
        <c:axId val="47934623"/>
      </c:scatterChart>
      <c:valAx>
        <c:axId val="974729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623"/>
        <c:crossesAt val="0"/>
        <c:crossBetween val="midCat"/>
        <c:majorUnit val="10"/>
      </c:valAx>
      <c:valAx>
        <c:axId val="479346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029674"/>
        <c:axId val="7212338"/>
      </c:scatterChart>
      <c:valAx>
        <c:axId val="710296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38"/>
        <c:crossesAt val="0"/>
        <c:crossBetween val="midCat"/>
      </c:valAx>
      <c:valAx>
        <c:axId val="72123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3772"/>
        <c:axId val="41127916"/>
      </c:scatterChart>
      <c:valAx>
        <c:axId val="6237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916"/>
        <c:crossesAt val="0"/>
        <c:crossBetween val="midCat"/>
      </c:valAx>
      <c:valAx>
        <c:axId val="411279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