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60350"/>
        <c:axId val="71484374"/>
      </c:scatterChart>
      <c:valAx>
        <c:axId val="81860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74"/>
        <c:crossBetween val="midCat"/>
      </c:valAx>
      <c:valAx>
        <c:axId val="71484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68362"/>
        <c:axId val="38877234"/>
      </c:scatterChart>
      <c:valAx>
        <c:axId val="9506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234"/>
        <c:crossesAt val="0"/>
        <c:crossBetween val="midCat"/>
      </c:valAx>
      <c:valAx>
        <c:axId val="3887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