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349127"/>
        <c:axId val="82546640"/>
      </c:scatterChart>
      <c:valAx>
        <c:axId val="863491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640"/>
        <c:crossBetween val="midCat"/>
      </c:valAx>
      <c:valAx>
        <c:axId val="825466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1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81225"/>
        <c:axId val="56475692"/>
      </c:scatterChart>
      <c:valAx>
        <c:axId val="7208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692"/>
        <c:crossesAt val="0"/>
        <c:crossBetween val="midCat"/>
      </c:valAx>
      <c:valAx>
        <c:axId val="5647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