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43931"/>
        <c:axId val="80547187"/>
      </c:scatterChart>
      <c:valAx>
        <c:axId val="47343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87"/>
        <c:crossBetween val="midCat"/>
      </c:valAx>
      <c:valAx>
        <c:axId val="80547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49455"/>
        <c:axId val="13930883"/>
      </c:scatterChart>
      <c:valAx>
        <c:axId val="849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883"/>
        <c:crossesAt val="0"/>
        <c:crossBetween val="midCat"/>
      </c:valAx>
      <c:valAx>
        <c:axId val="139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