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02937"/>
        <c:axId val="66590861"/>
      </c:scatterChart>
      <c:valAx>
        <c:axId val="74502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861"/>
        <c:crossBetween val="midCat"/>
      </c:valAx>
      <c:valAx>
        <c:axId val="66590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55880"/>
        <c:axId val="32590215"/>
      </c:scatterChart>
      <c:valAx>
        <c:axId val="498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215"/>
        <c:crossesAt val="0"/>
        <c:crossBetween val="midCat"/>
      </c:valAx>
      <c:valAx>
        <c:axId val="325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