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9407"/>
        <c:axId val="41988745"/>
      </c:barChart>
      <c:catAx>
        <c:axId val="4249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88745"/>
        <c:auto val="1"/>
        <c:lblAlgn val="ctr"/>
        <c:lblOffset val="100"/>
        <c:noMultiLvlLbl val="0"/>
      </c:catAx>
      <c:valAx>
        <c:axId val="41988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94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08206"/>
        <c:axId val="26433075"/>
      </c:scatterChart>
      <c:valAx>
        <c:axId val="7840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075"/>
        <c:crossesAt val="0"/>
        <c:crossBetween val="midCat"/>
      </c:valAx>
      <c:valAx>
        <c:axId val="264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