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084322"/>
        <c:axId val="63423678"/>
      </c:scatterChart>
      <c:valAx>
        <c:axId val="5208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678"/>
        <c:crossesAt val="0"/>
        <c:crossBetween val="midCat"/>
      </c:valAx>
      <c:valAx>
        <c:axId val="634236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3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413175"/>
        <c:axId val="33706334"/>
      </c:scatterChart>
      <c:valAx>
        <c:axId val="2141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334"/>
        <c:crossesAt val="0"/>
        <c:crossBetween val="midCat"/>
      </c:valAx>
      <c:valAx>
        <c:axId val="337063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483448"/>
        <c:axId val="13656899"/>
      </c:scatterChart>
      <c:valAx>
        <c:axId val="484834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899"/>
        <c:crossesAt val="0"/>
        <c:crossBetween val="midCat"/>
        <c:majorUnit val="10"/>
      </c:valAx>
      <c:valAx>
        <c:axId val="136568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587994"/>
        <c:axId val="69499618"/>
      </c:scatterChart>
      <c:valAx>
        <c:axId val="965879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618"/>
        <c:crossesAt val="0"/>
        <c:crossBetween val="midCat"/>
      </c:valAx>
      <c:valAx>
        <c:axId val="694996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794977"/>
        <c:axId val="16179028"/>
      </c:scatterChart>
      <c:valAx>
        <c:axId val="837949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028"/>
        <c:crossesAt val="0"/>
        <c:crossBetween val="midCat"/>
      </c:valAx>
      <c:valAx>
        <c:axId val="161790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