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23776"/>
        <c:axId val="69595598"/>
      </c:scatterChart>
      <c:valAx>
        <c:axId val="848237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598"/>
        <c:crossBetween val="midCat"/>
      </c:valAx>
      <c:valAx>
        <c:axId val="695955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7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64640"/>
        <c:axId val="31140756"/>
      </c:scatterChart>
      <c:valAx>
        <c:axId val="9806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756"/>
        <c:crossesAt val="0"/>
        <c:crossBetween val="midCat"/>
      </c:valAx>
      <c:valAx>
        <c:axId val="3114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