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58488"/>
        <c:axId val="43381166"/>
      </c:scatterChart>
      <c:valAx>
        <c:axId val="88158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166"/>
        <c:crossBetween val="midCat"/>
      </c:valAx>
      <c:valAx>
        <c:axId val="43381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32847"/>
        <c:axId val="602041"/>
      </c:scatterChart>
      <c:valAx>
        <c:axId val="924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1"/>
        <c:crossesAt val="0"/>
        <c:crossBetween val="midCat"/>
      </c:valAx>
      <c:valAx>
        <c:axId val="6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