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88818"/>
        <c:axId val="11781596"/>
      </c:barChart>
      <c:catAx>
        <c:axId val="52888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81596"/>
        <c:auto val="1"/>
        <c:lblAlgn val="ctr"/>
        <c:lblOffset val="100"/>
        <c:noMultiLvlLbl val="0"/>
      </c:catAx>
      <c:valAx>
        <c:axId val="11781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8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89"/>
        <c:axId val="22027163"/>
      </c:scatterChart>
      <c:valAx>
        <c:axId val="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163"/>
        <c:crossesAt val="0"/>
        <c:crossBetween val="midCat"/>
      </c:valAx>
      <c:valAx>
        <c:axId val="220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