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04845"/>
        <c:axId val="19140437"/>
      </c:scatterChart>
      <c:valAx>
        <c:axId val="1490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37"/>
        <c:crossesAt val="0"/>
        <c:crossBetween val="midCat"/>
      </c:valAx>
      <c:valAx>
        <c:axId val="19140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6082"/>
        <c:axId val="74357347"/>
      </c:scatterChart>
      <c:valAx>
        <c:axId val="143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47"/>
        <c:crossesAt val="0"/>
        <c:crossBetween val="midCat"/>
      </c:valAx>
      <c:valAx>
        <c:axId val="74357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300563"/>
        <c:axId val="24536672"/>
      </c:scatterChart>
      <c:valAx>
        <c:axId val="20300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72"/>
        <c:crossesAt val="0"/>
        <c:crossBetween val="midCat"/>
        <c:majorUnit val="10"/>
      </c:valAx>
      <c:valAx>
        <c:axId val="24536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63931"/>
        <c:axId val="96445646"/>
      </c:scatterChart>
      <c:valAx>
        <c:axId val="73063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46"/>
        <c:crossesAt val="0"/>
        <c:crossBetween val="midCat"/>
      </c:valAx>
      <c:valAx>
        <c:axId val="96445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47330"/>
        <c:axId val="66980282"/>
      </c:scatterChart>
      <c:valAx>
        <c:axId val="89347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82"/>
        <c:crossesAt val="0"/>
        <c:crossBetween val="midCat"/>
      </c:valAx>
      <c:valAx>
        <c:axId val="66980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