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63676"/>
        <c:axId val="34857941"/>
      </c:scatterChart>
      <c:valAx>
        <c:axId val="8736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57941"/>
        <c:crossesAt val="0"/>
        <c:crossBetween val="midCat"/>
      </c:valAx>
      <c:valAx>
        <c:axId val="3485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63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