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34110"/>
        <c:axId val="54783300"/>
      </c:scatterChart>
      <c:valAx>
        <c:axId val="362341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300"/>
        <c:crossBetween val="midCat"/>
      </c:valAx>
      <c:valAx>
        <c:axId val="54783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1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92640"/>
        <c:axId val="70998886"/>
      </c:scatterChart>
      <c:valAx>
        <c:axId val="6859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886"/>
        <c:crossesAt val="0"/>
        <c:crossBetween val="midCat"/>
      </c:valAx>
      <c:valAx>
        <c:axId val="709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