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167834"/>
        <c:axId val="34139605"/>
      </c:barChart>
      <c:catAx>
        <c:axId val="51167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39605"/>
        <c:auto val="1"/>
        <c:lblAlgn val="ctr"/>
        <c:lblOffset val="100"/>
        <c:noMultiLvlLbl val="0"/>
      </c:catAx>
      <c:valAx>
        <c:axId val="34139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678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14358"/>
        <c:axId val="10204873"/>
      </c:scatterChart>
      <c:valAx>
        <c:axId val="8121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873"/>
        <c:crossesAt val="0"/>
        <c:crossBetween val="midCat"/>
      </c:valAx>
      <c:valAx>
        <c:axId val="1020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