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87875"/>
        <c:axId val="22595995"/>
      </c:scatterChart>
      <c:valAx>
        <c:axId val="4468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995"/>
        <c:crossesAt val="0"/>
        <c:crossBetween val="midCat"/>
      </c:valAx>
      <c:valAx>
        <c:axId val="225959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8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069137"/>
        <c:axId val="81272729"/>
      </c:scatterChart>
      <c:valAx>
        <c:axId val="9706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29"/>
        <c:crossesAt val="0"/>
        <c:crossBetween val="midCat"/>
      </c:valAx>
      <c:valAx>
        <c:axId val="81272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34709"/>
        <c:axId val="21866283"/>
      </c:scatterChart>
      <c:valAx>
        <c:axId val="12734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283"/>
        <c:crossesAt val="0"/>
        <c:crossBetween val="midCat"/>
        <c:majorUnit val="10"/>
      </c:valAx>
      <c:valAx>
        <c:axId val="21866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21230"/>
        <c:axId val="44317493"/>
      </c:scatterChart>
      <c:valAx>
        <c:axId val="61521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493"/>
        <c:crossesAt val="0"/>
        <c:crossBetween val="midCat"/>
      </c:valAx>
      <c:valAx>
        <c:axId val="44317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815751"/>
        <c:axId val="25015906"/>
      </c:scatterChart>
      <c:valAx>
        <c:axId val="408157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06"/>
        <c:crossesAt val="0"/>
        <c:crossBetween val="midCat"/>
      </c:valAx>
      <c:valAx>
        <c:axId val="250159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