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89732"/>
        <c:axId val="75684594"/>
      </c:scatterChart>
      <c:valAx>
        <c:axId val="350897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94"/>
        <c:crossBetween val="midCat"/>
      </c:valAx>
      <c:valAx>
        <c:axId val="75684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7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84689"/>
        <c:axId val="50027847"/>
      </c:scatterChart>
      <c:valAx>
        <c:axId val="291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847"/>
        <c:crossesAt val="0"/>
        <c:crossBetween val="midCat"/>
      </c:valAx>
      <c:valAx>
        <c:axId val="500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