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8352"/>
        <c:axId val="21803157"/>
      </c:scatterChart>
      <c:valAx>
        <c:axId val="3883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157"/>
        <c:crossBetween val="midCat"/>
      </c:valAx>
      <c:valAx>
        <c:axId val="218031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572490"/>
        <c:axId val="85221327"/>
      </c:scatterChart>
      <c:valAx>
        <c:axId val="2557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327"/>
        <c:crossesAt val="0"/>
        <c:crossBetween val="midCat"/>
      </c:valAx>
      <c:valAx>
        <c:axId val="8522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