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807513"/>
        <c:axId val="83352523"/>
      </c:scatterChart>
      <c:valAx>
        <c:axId val="1980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523"/>
        <c:crossesAt val="0"/>
        <c:crossBetween val="midCat"/>
      </c:valAx>
      <c:valAx>
        <c:axId val="833525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5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005740"/>
        <c:axId val="82974803"/>
      </c:scatterChart>
      <c:valAx>
        <c:axId val="8800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803"/>
        <c:crossesAt val="0"/>
        <c:crossBetween val="midCat"/>
      </c:valAx>
      <c:valAx>
        <c:axId val="829748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438614"/>
        <c:axId val="17428623"/>
      </c:scatterChart>
      <c:valAx>
        <c:axId val="414386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623"/>
        <c:crossesAt val="0"/>
        <c:crossBetween val="midCat"/>
        <c:majorUnit val="10"/>
      </c:valAx>
      <c:valAx>
        <c:axId val="174286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154888"/>
        <c:axId val="38403043"/>
      </c:scatterChart>
      <c:valAx>
        <c:axId val="471548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043"/>
        <c:crossesAt val="0"/>
        <c:crossBetween val="midCat"/>
      </c:valAx>
      <c:valAx>
        <c:axId val="384030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487145"/>
        <c:axId val="28114917"/>
      </c:scatterChart>
      <c:valAx>
        <c:axId val="864871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917"/>
        <c:crossesAt val="0"/>
        <c:crossBetween val="midCat"/>
      </c:valAx>
      <c:valAx>
        <c:axId val="281149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