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33282"/>
        <c:axId val="82724218"/>
      </c:scatterChart>
      <c:valAx>
        <c:axId val="61433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218"/>
        <c:crossBetween val="midCat"/>
      </c:valAx>
      <c:valAx>
        <c:axId val="82724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21042"/>
        <c:axId val="15212261"/>
      </c:scatterChart>
      <c:valAx>
        <c:axId val="317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261"/>
        <c:crossesAt val="0"/>
        <c:crossBetween val="midCat"/>
      </c:valAx>
      <c:valAx>
        <c:axId val="152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