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70259"/>
        <c:axId val="15552163"/>
      </c:scatterChart>
      <c:valAx>
        <c:axId val="63070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163"/>
        <c:crossBetween val="midCat"/>
      </c:valAx>
      <c:valAx>
        <c:axId val="155521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59032"/>
        <c:axId val="84033629"/>
      </c:scatterChart>
      <c:valAx>
        <c:axId val="9705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629"/>
        <c:crossesAt val="0"/>
        <c:crossBetween val="midCat"/>
      </c:valAx>
      <c:valAx>
        <c:axId val="8403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