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463936"/>
        <c:axId val="14721249"/>
      </c:barChart>
      <c:catAx>
        <c:axId val="80463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21249"/>
        <c:auto val="1"/>
        <c:lblAlgn val="ctr"/>
        <c:lblOffset val="100"/>
        <c:noMultiLvlLbl val="0"/>
      </c:catAx>
      <c:valAx>
        <c:axId val="14721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639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85258"/>
        <c:axId val="15137461"/>
      </c:scatterChart>
      <c:valAx>
        <c:axId val="4978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461"/>
        <c:crossesAt val="0"/>
        <c:crossBetween val="midCat"/>
      </c:valAx>
      <c:valAx>
        <c:axId val="1513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