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233552"/>
        <c:axId val="91417295"/>
      </c:scatterChart>
      <c:valAx>
        <c:axId val="3023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295"/>
        <c:crossesAt val="0"/>
        <c:crossBetween val="midCat"/>
      </c:valAx>
      <c:valAx>
        <c:axId val="914172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5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22723"/>
        <c:axId val="85378187"/>
      </c:scatterChart>
      <c:valAx>
        <c:axId val="952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187"/>
        <c:crossesAt val="0"/>
        <c:crossBetween val="midCat"/>
      </c:valAx>
      <c:valAx>
        <c:axId val="853781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683322"/>
        <c:axId val="63246976"/>
      </c:scatterChart>
      <c:valAx>
        <c:axId val="826833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976"/>
        <c:crossesAt val="0"/>
        <c:crossBetween val="midCat"/>
        <c:majorUnit val="10"/>
      </c:valAx>
      <c:valAx>
        <c:axId val="632469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23544"/>
        <c:axId val="93267251"/>
      </c:scatterChart>
      <c:valAx>
        <c:axId val="884235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251"/>
        <c:crossesAt val="0"/>
        <c:crossBetween val="midCat"/>
      </c:valAx>
      <c:valAx>
        <c:axId val="932672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254750"/>
        <c:axId val="4179095"/>
      </c:scatterChart>
      <c:valAx>
        <c:axId val="862547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95"/>
        <c:crossesAt val="0"/>
        <c:crossBetween val="midCat"/>
      </c:valAx>
      <c:valAx>
        <c:axId val="41790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