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801949"/>
        <c:axId val="9543137"/>
      </c:scatterChart>
      <c:valAx>
        <c:axId val="698019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137"/>
        <c:crossBetween val="midCat"/>
      </c:valAx>
      <c:valAx>
        <c:axId val="95431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19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205825"/>
        <c:axId val="50723977"/>
      </c:scatterChart>
      <c:valAx>
        <c:axId val="77205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3977"/>
        <c:crossesAt val="0"/>
        <c:crossBetween val="midCat"/>
      </c:valAx>
      <c:valAx>
        <c:axId val="5072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5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