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32311"/>
        <c:axId val="62595465"/>
      </c:scatterChart>
      <c:valAx>
        <c:axId val="70632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465"/>
        <c:crossBetween val="midCat"/>
      </c:valAx>
      <c:valAx>
        <c:axId val="62595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93135"/>
        <c:axId val="90773760"/>
      </c:scatterChart>
      <c:valAx>
        <c:axId val="9929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760"/>
        <c:crossesAt val="0"/>
        <c:crossBetween val="midCat"/>
      </c:valAx>
      <c:valAx>
        <c:axId val="907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