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9723646"/>
        <c:axId val="83681936"/>
      </c:barChart>
      <c:catAx>
        <c:axId val="5972364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681936"/>
        <c:auto val="1"/>
        <c:lblAlgn val="ctr"/>
        <c:lblOffset val="100"/>
        <c:noMultiLvlLbl val="0"/>
      </c:catAx>
      <c:valAx>
        <c:axId val="8368193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72364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4855152"/>
        <c:axId val="89491507"/>
      </c:scatterChart>
      <c:valAx>
        <c:axId val="34855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1507"/>
        <c:crossesAt val="0"/>
        <c:crossBetween val="midCat"/>
      </c:valAx>
      <c:valAx>
        <c:axId val="89491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51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