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397831"/>
        <c:axId val="50085363"/>
      </c:scatterChart>
      <c:valAx>
        <c:axId val="24397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363"/>
        <c:crossesAt val="0"/>
        <c:crossBetween val="midCat"/>
      </c:valAx>
      <c:valAx>
        <c:axId val="500853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8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088126"/>
        <c:axId val="74536921"/>
      </c:scatterChart>
      <c:valAx>
        <c:axId val="37088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921"/>
        <c:crossesAt val="0"/>
        <c:crossBetween val="midCat"/>
      </c:valAx>
      <c:valAx>
        <c:axId val="745369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30084"/>
        <c:axId val="16257454"/>
      </c:scatterChart>
      <c:valAx>
        <c:axId val="55300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454"/>
        <c:crossesAt val="0"/>
        <c:crossBetween val="midCat"/>
        <c:majorUnit val="10"/>
      </c:valAx>
      <c:valAx>
        <c:axId val="162574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573562"/>
        <c:axId val="12076110"/>
      </c:scatterChart>
      <c:valAx>
        <c:axId val="415735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110"/>
        <c:crossesAt val="0"/>
        <c:crossBetween val="midCat"/>
      </c:valAx>
      <c:valAx>
        <c:axId val="120761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733302"/>
        <c:axId val="47250755"/>
      </c:scatterChart>
      <c:valAx>
        <c:axId val="337333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755"/>
        <c:crossesAt val="0"/>
        <c:crossBetween val="midCat"/>
      </c:valAx>
      <c:valAx>
        <c:axId val="472507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