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94722"/>
        <c:axId val="74694171"/>
      </c:scatterChart>
      <c:valAx>
        <c:axId val="56894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171"/>
        <c:crossBetween val="midCat"/>
      </c:valAx>
      <c:valAx>
        <c:axId val="74694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12700"/>
        <c:axId val="48180858"/>
      </c:scatterChart>
      <c:valAx>
        <c:axId val="6951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858"/>
        <c:crossesAt val="0"/>
        <c:crossBetween val="midCat"/>
      </c:valAx>
      <c:valAx>
        <c:axId val="481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