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742313"/>
        <c:axId val="54312454"/>
      </c:scatterChart>
      <c:valAx>
        <c:axId val="327423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454"/>
        <c:crossesAt val="0"/>
        <c:crossBetween val="midCat"/>
        <c:majorUnit val="1"/>
      </c:valAx>
      <c:valAx>
        <c:axId val="5431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3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