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2591499"/>
        <c:axId val="45335469"/>
      </c:scatterChart>
      <c:valAx>
        <c:axId val="259149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5335469"/>
        <c:crossesAt val="0"/>
        <c:crossBetween val="midCat"/>
        <c:majorUnit val="64"/>
        <c:minorUnit val="32"/>
      </c:valAx>
      <c:valAx>
        <c:axId val="4533546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9149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6185230"/>
        <c:axId val="32607282"/>
      </c:scatterChart>
      <c:valAx>
        <c:axId val="618523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2607282"/>
        <c:crossesAt val="0"/>
        <c:crossBetween val="midCat"/>
        <c:majorUnit val="8"/>
      </c:valAx>
      <c:valAx>
        <c:axId val="3260728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8523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3163938"/>
        <c:axId val="61887295"/>
      </c:scatterChart>
      <c:valAx>
        <c:axId val="5316393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1887295"/>
        <c:crossesAt val="0"/>
        <c:crossBetween val="midCat"/>
        <c:majorUnit val="2048"/>
      </c:valAx>
      <c:valAx>
        <c:axId val="6188729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6393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