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00922"/>
        <c:axId val="95758046"/>
      </c:scatterChart>
      <c:valAx>
        <c:axId val="58100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046"/>
        <c:crossesAt val="0"/>
        <c:crossBetween val="midCat"/>
      </c:valAx>
      <c:valAx>
        <c:axId val="95758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47761"/>
        <c:axId val="7739959"/>
      </c:scatterChart>
      <c:valAx>
        <c:axId val="58547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59"/>
        <c:crossesAt val="0"/>
        <c:crossBetween val="midCat"/>
      </c:valAx>
      <c:valAx>
        <c:axId val="7739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