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023291"/>
        <c:axId val="5880891"/>
      </c:scatterChart>
      <c:valAx>
        <c:axId val="87023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91"/>
        <c:crossesAt val="0"/>
        <c:crossBetween val="midCat"/>
      </c:valAx>
      <c:valAx>
        <c:axId val="5880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858475"/>
        <c:axId val="15917156"/>
      </c:scatterChart>
      <c:valAx>
        <c:axId val="91858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156"/>
        <c:crossesAt val="0"/>
        <c:crossBetween val="midCat"/>
      </c:valAx>
      <c:valAx>
        <c:axId val="15917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