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72828"/>
        <c:axId val="62298726"/>
      </c:scatterChart>
      <c:valAx>
        <c:axId val="56472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726"/>
        <c:crossesAt val="0"/>
        <c:crossBetween val="midCat"/>
      </c:valAx>
      <c:valAx>
        <c:axId val="6229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53452"/>
        <c:axId val="69080519"/>
      </c:scatterChart>
      <c:valAx>
        <c:axId val="25353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519"/>
        <c:crossesAt val="0"/>
        <c:crossBetween val="midCat"/>
      </c:valAx>
      <c:valAx>
        <c:axId val="6908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