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386349"/>
        <c:axId val="30258960"/>
      </c:scatterChart>
      <c:valAx>
        <c:axId val="973863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8960"/>
        <c:crossesAt val="0"/>
        <c:crossBetween val="midCat"/>
      </c:valAx>
      <c:valAx>
        <c:axId val="302589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63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444636"/>
        <c:axId val="14945715"/>
      </c:scatterChart>
      <c:valAx>
        <c:axId val="474446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5715"/>
        <c:crossesAt val="0"/>
        <c:crossBetween val="midCat"/>
      </c:valAx>
      <c:valAx>
        <c:axId val="149457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46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