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226079"/>
        <c:axId val="87196579"/>
      </c:scatterChart>
      <c:valAx>
        <c:axId val="46226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579"/>
        <c:crossesAt val="0"/>
        <c:crossBetween val="midCat"/>
      </c:valAx>
      <c:valAx>
        <c:axId val="87196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501119"/>
        <c:axId val="84720536"/>
      </c:scatterChart>
      <c:valAx>
        <c:axId val="29501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536"/>
        <c:crossesAt val="0"/>
        <c:crossBetween val="midCat"/>
      </c:valAx>
      <c:valAx>
        <c:axId val="84720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