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68365"/>
        <c:axId val="29933580"/>
      </c:scatterChart>
      <c:valAx>
        <c:axId val="58268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580"/>
        <c:crossesAt val="0"/>
        <c:crossBetween val="midCat"/>
      </c:valAx>
      <c:valAx>
        <c:axId val="29933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58319"/>
        <c:axId val="38735403"/>
      </c:scatterChart>
      <c:valAx>
        <c:axId val="80558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403"/>
        <c:crossesAt val="0"/>
        <c:crossBetween val="midCat"/>
      </c:valAx>
      <c:valAx>
        <c:axId val="38735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