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13817"/>
        <c:axId val="77617279"/>
      </c:barChart>
      <c:catAx>
        <c:axId val="6001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279"/>
        <c:auto val="1"/>
        <c:lblAlgn val="ctr"/>
        <c:lblOffset val="100"/>
        <c:noMultiLvlLbl val="0"/>
      </c:catAx>
      <c:valAx>
        <c:axId val="7761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61491"/>
        <c:axId val="27784243"/>
      </c:barChart>
      <c:catAx>
        <c:axId val="5586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243"/>
        <c:auto val="1"/>
        <c:lblAlgn val="ctr"/>
        <c:lblOffset val="100"/>
        <c:noMultiLvlLbl val="0"/>
      </c:catAx>
      <c:valAx>
        <c:axId val="2778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62417"/>
        <c:axId val="37086364"/>
      </c:barChart>
      <c:catAx>
        <c:axId val="6226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364"/>
        <c:auto val="1"/>
        <c:lblAlgn val="ctr"/>
        <c:lblOffset val="100"/>
        <c:noMultiLvlLbl val="0"/>
      </c:catAx>
      <c:valAx>
        <c:axId val="3708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40684"/>
        <c:axId val="77543464"/>
      </c:barChart>
      <c:catAx>
        <c:axId val="5314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464"/>
        <c:auto val="1"/>
        <c:lblAlgn val="ctr"/>
        <c:lblOffset val="100"/>
        <c:noMultiLvlLbl val="0"/>
      </c:catAx>
      <c:valAx>
        <c:axId val="7754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64725"/>
        <c:axId val="93114468"/>
      </c:barChart>
      <c:catAx>
        <c:axId val="2276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468"/>
        <c:auto val="1"/>
        <c:lblAlgn val="ctr"/>
        <c:lblOffset val="100"/>
        <c:noMultiLvlLbl val="0"/>
      </c:catAx>
      <c:valAx>
        <c:axId val="9311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50139"/>
        <c:axId val="62703054"/>
      </c:barChart>
      <c:catAx>
        <c:axId val="5305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054"/>
        <c:auto val="1"/>
        <c:lblAlgn val="ctr"/>
        <c:lblOffset val="100"/>
        <c:noMultiLvlLbl val="0"/>
      </c:catAx>
      <c:valAx>
        <c:axId val="6270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75914"/>
        <c:axId val="3363124"/>
      </c:barChart>
      <c:catAx>
        <c:axId val="9127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24"/>
        <c:auto val="1"/>
        <c:lblAlgn val="ctr"/>
        <c:lblOffset val="100"/>
        <c:noMultiLvlLbl val="0"/>
      </c:catAx>
      <c:valAx>
        <c:axId val="336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20317"/>
        <c:axId val="75465659"/>
      </c:barChart>
      <c:catAx>
        <c:axId val="5822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659"/>
        <c:auto val="1"/>
        <c:lblAlgn val="ctr"/>
        <c:lblOffset val="100"/>
        <c:noMultiLvlLbl val="0"/>
      </c:catAx>
      <c:valAx>
        <c:axId val="7546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3768"/>
        <c:axId val="25065152"/>
      </c:barChart>
      <c:catAx>
        <c:axId val="426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152"/>
        <c:auto val="1"/>
        <c:lblAlgn val="ctr"/>
        <c:lblOffset val="100"/>
        <c:noMultiLvlLbl val="0"/>
      </c:catAx>
      <c:valAx>
        <c:axId val="2506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43883"/>
        <c:axId val="5953362"/>
      </c:barChart>
      <c:catAx>
        <c:axId val="9674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62"/>
        <c:auto val="1"/>
        <c:lblAlgn val="ctr"/>
        <c:lblOffset val="100"/>
        <c:noMultiLvlLbl val="0"/>
      </c:catAx>
      <c:valAx>
        <c:axId val="595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84049"/>
        <c:axId val="68405418"/>
      </c:barChart>
      <c:catAx>
        <c:axId val="9238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418"/>
        <c:auto val="1"/>
        <c:lblAlgn val="ctr"/>
        <c:lblOffset val="100"/>
        <c:noMultiLvlLbl val="0"/>
      </c:catAx>
      <c:valAx>
        <c:axId val="6840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72324"/>
        <c:axId val="61347177"/>
      </c:barChart>
      <c:catAx>
        <c:axId val="4237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7177"/>
        <c:auto val="1"/>
        <c:lblAlgn val="ctr"/>
        <c:lblOffset val="100"/>
        <c:noMultiLvlLbl val="0"/>
      </c:catAx>
      <c:valAx>
        <c:axId val="6134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40867"/>
        <c:axId val="31183881"/>
      </c:barChart>
      <c:catAx>
        <c:axId val="2894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881"/>
        <c:auto val="1"/>
        <c:lblAlgn val="ctr"/>
        <c:lblOffset val="100"/>
        <c:noMultiLvlLbl val="0"/>
      </c:catAx>
      <c:valAx>
        <c:axId val="3118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31944"/>
        <c:axId val="28105087"/>
      </c:barChart>
      <c:catAx>
        <c:axId val="2493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087"/>
        <c:auto val="1"/>
        <c:lblAlgn val="ctr"/>
        <c:lblOffset val="100"/>
        <c:noMultiLvlLbl val="0"/>
      </c:catAx>
      <c:valAx>
        <c:axId val="2810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16910"/>
        <c:axId val="31628577"/>
      </c:barChart>
      <c:catAx>
        <c:axId val="8221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577"/>
        <c:auto val="1"/>
        <c:lblAlgn val="ctr"/>
        <c:lblOffset val="100"/>
        <c:noMultiLvlLbl val="0"/>
      </c:catAx>
      <c:valAx>
        <c:axId val="3162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8297"/>
        <c:axId val="16371334"/>
      </c:barChart>
      <c:catAx>
        <c:axId val="781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334"/>
        <c:auto val="1"/>
        <c:lblAlgn val="ctr"/>
        <c:lblOffset val="100"/>
        <c:noMultiLvlLbl val="0"/>
      </c:catAx>
      <c:valAx>
        <c:axId val="1637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18512"/>
        <c:axId val="16875038"/>
      </c:barChart>
      <c:catAx>
        <c:axId val="7211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038"/>
        <c:auto val="1"/>
        <c:lblAlgn val="ctr"/>
        <c:lblOffset val="100"/>
        <c:noMultiLvlLbl val="0"/>
      </c:catAx>
      <c:valAx>
        <c:axId val="1687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55845"/>
        <c:axId val="75768435"/>
      </c:barChart>
      <c:catAx>
        <c:axId val="3365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435"/>
        <c:auto val="1"/>
        <c:lblAlgn val="ctr"/>
        <c:lblOffset val="100"/>
        <c:noMultiLvlLbl val="0"/>
      </c:catAx>
      <c:valAx>
        <c:axId val="7576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