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277783"/>
        <c:axId val="5119884"/>
      </c:scatterChart>
      <c:valAx>
        <c:axId val="162777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884"/>
        <c:crossesAt val="0"/>
        <c:crossBetween val="midCat"/>
      </c:valAx>
      <c:valAx>
        <c:axId val="51198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77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940857"/>
        <c:axId val="35081256"/>
      </c:scatterChart>
      <c:valAx>
        <c:axId val="259408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1256"/>
        <c:crossesAt val="0"/>
        <c:crossBetween val="midCat"/>
      </c:valAx>
      <c:valAx>
        <c:axId val="350812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08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717643"/>
        <c:axId val="81710007"/>
      </c:scatterChart>
      <c:valAx>
        <c:axId val="647176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0007"/>
        <c:crossesAt val="0"/>
        <c:crossBetween val="midCat"/>
      </c:valAx>
      <c:valAx>
        <c:axId val="817100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76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451914"/>
        <c:axId val="77165361"/>
      </c:scatterChart>
      <c:valAx>
        <c:axId val="814519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5361"/>
        <c:crossesAt val="0"/>
        <c:crossBetween val="midCat"/>
      </c:valAx>
      <c:valAx>
        <c:axId val="771653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19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