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324301"/>
        <c:axId val="55880137"/>
      </c:scatterChart>
      <c:valAx>
        <c:axId val="323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137"/>
        <c:crossesAt val="0"/>
        <c:crossBetween val="midCat"/>
      </c:valAx>
      <c:valAx>
        <c:axId val="558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817857"/>
        <c:axId val="68756355"/>
      </c:barChart>
      <c:catAx>
        <c:axId val="508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355"/>
        <c:crossesAt val="0"/>
        <c:auto val="1"/>
        <c:lblAlgn val="ctr"/>
        <c:lblOffset val="100"/>
        <c:noMultiLvlLbl val="0"/>
      </c:catAx>
      <c:valAx>
        <c:axId val="687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7780"/>
        <c:axId val="56811067"/>
      </c:barChart>
      <c:catAx>
        <c:axId val="27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067"/>
        <c:crossesAt val="0"/>
        <c:auto val="1"/>
        <c:lblAlgn val="ctr"/>
        <c:lblOffset val="100"/>
        <c:noMultiLvlLbl val="0"/>
      </c:catAx>
      <c:valAx>
        <c:axId val="568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47147"/>
        <c:axId val="81505629"/>
      </c:barChart>
      <c:catAx>
        <c:axId val="5134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29"/>
        <c:crossesAt val="0"/>
        <c:auto val="1"/>
        <c:lblAlgn val="ctr"/>
        <c:lblOffset val="100"/>
        <c:noMultiLvlLbl val="0"/>
      </c:catAx>
      <c:valAx>
        <c:axId val="815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699206"/>
        <c:axId val="38941260"/>
      </c:areaChart>
      <c:catAx>
        <c:axId val="726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60"/>
        <c:crossesAt val="0"/>
        <c:auto val="1"/>
        <c:lblAlgn val="ctr"/>
        <c:lblOffset val="100"/>
        <c:noMultiLvlLbl val="0"/>
      </c:catAx>
      <c:valAx>
        <c:axId val="389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039808"/>
        <c:axId val="12313611"/>
      </c:areaChart>
      <c:catAx>
        <c:axId val="3303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611"/>
        <c:crossesAt val="0"/>
        <c:auto val="1"/>
        <c:lblAlgn val="ctr"/>
        <c:lblOffset val="100"/>
        <c:noMultiLvlLbl val="0"/>
      </c:catAx>
      <c:valAx>
        <c:axId val="123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64356"/>
        <c:axId val="14789581"/>
      </c:areaChart>
      <c:catAx>
        <c:axId val="998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581"/>
        <c:crossesAt val="0"/>
        <c:auto val="1"/>
        <c:lblAlgn val="ctr"/>
        <c:lblOffset val="100"/>
        <c:noMultiLvlLbl val="0"/>
      </c:catAx>
      <c:valAx>
        <c:axId val="147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8973"/>
        <c:axId val="96372397"/>
      </c:lineChart>
      <c:catAx>
        <c:axId val="729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397"/>
        <c:crossesAt val="0"/>
        <c:auto val="1"/>
        <c:lblAlgn val="ctr"/>
        <c:lblOffset val="100"/>
        <c:noMultiLvlLbl val="0"/>
      </c:catAx>
      <c:valAx>
        <c:axId val="963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7698"/>
        <c:axId val="48215211"/>
      </c:lineChart>
      <c:catAx>
        <c:axId val="850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211"/>
        <c:crossesAt val="0"/>
        <c:auto val="1"/>
        <c:lblAlgn val="ctr"/>
        <c:lblOffset val="100"/>
        <c:noMultiLvlLbl val="0"/>
      </c:catAx>
      <c:valAx>
        <c:axId val="482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7739"/>
        <c:axId val="30292596"/>
      </c:lineChart>
      <c:catAx>
        <c:axId val="109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596"/>
        <c:crossesAt val="0"/>
        <c:auto val="1"/>
        <c:lblAlgn val="ctr"/>
        <c:lblOffset val="100"/>
        <c:noMultiLvlLbl val="0"/>
      </c:catAx>
      <c:valAx>
        <c:axId val="302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31469"/>
        <c:axId val="17827302"/>
      </c:scatterChart>
      <c:valAx>
        <c:axId val="758314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302"/>
        <c:crossesAt val="0"/>
        <c:crossBetween val="midCat"/>
      </c:valAx>
      <c:valAx>
        <c:axId val="178273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56515"/>
        <c:axId val="82314236"/>
      </c:radarChart>
      <c:catAx>
        <c:axId val="32356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236"/>
        <c:crossesAt val="0"/>
        <c:auto val="1"/>
        <c:lblAlgn val="ctr"/>
        <c:lblOffset val="100"/>
        <c:noMultiLvlLbl val="0"/>
      </c:catAx>
      <c:valAx>
        <c:axId val="82314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32778"/>
        <c:axId val="38228856"/>
      </c:radarChart>
      <c:catAx>
        <c:axId val="16832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856"/>
        <c:crossesAt val="0"/>
        <c:auto val="1"/>
        <c:lblAlgn val="ctr"/>
        <c:lblOffset val="100"/>
        <c:noMultiLvlLbl val="0"/>
      </c:catAx>
      <c:valAx>
        <c:axId val="38228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05320"/>
        <c:axId val="66835018"/>
      </c:radarChart>
      <c:catAx>
        <c:axId val="85705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018"/>
        <c:crossesAt val="0"/>
        <c:auto val="1"/>
        <c:lblAlgn val="ctr"/>
        <c:lblOffset val="100"/>
        <c:noMultiLvlLbl val="0"/>
      </c:catAx>
      <c:valAx>
        <c:axId val="66835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9326"/>
        <c:axId val="8439510"/>
      </c:lineChart>
      <c:catAx>
        <c:axId val="7011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0"/>
        <c:crossesAt val="0"/>
        <c:auto val="1"/>
        <c:lblAlgn val="ctr"/>
        <c:lblOffset val="100"/>
        <c:noMultiLvlLbl val="0"/>
      </c:catAx>
      <c:valAx>
        <c:axId val="843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43329"/>
        <c:axId val="77348418"/>
      </c:bubbleChart>
      <c:valAx>
        <c:axId val="226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18"/>
        <c:crossesAt val="0"/>
        <c:crossBetween val="midCat"/>
      </c:valAx>
      <c:valAx>
        <c:axId val="773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6165"/>
        <c:axId val="23849888"/>
      </c:lineChart>
      <c:catAx>
        <c:axId val="855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888"/>
        <c:crossesAt val="0"/>
        <c:auto val="1"/>
        <c:lblAlgn val="ctr"/>
        <c:lblOffset val="100"/>
        <c:noMultiLvlLbl val="0"/>
      </c:catAx>
      <c:valAx>
        <c:axId val="23849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0661"/>
        <c:axId val="13905449"/>
      </c:lineChart>
      <c:catAx>
        <c:axId val="7542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449"/>
        <c:crossesAt val="0"/>
        <c:auto val="1"/>
        <c:lblAlgn val="ctr"/>
        <c:lblOffset val="100"/>
        <c:noMultiLvlLbl val="0"/>
      </c:catAx>
      <c:valAx>
        <c:axId val="13905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0665"/>
        <c:axId val="76825123"/>
      </c:lineChart>
      <c:catAx>
        <c:axId val="4249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23"/>
        <c:crossesAt val="0"/>
        <c:auto val="1"/>
        <c:lblAlgn val="ctr"/>
        <c:lblOffset val="100"/>
        <c:noMultiLvlLbl val="0"/>
      </c:catAx>
      <c:valAx>
        <c:axId val="768251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1127"/>
        <c:axId val="5675960"/>
      </c:lineChart>
      <c:catAx>
        <c:axId val="156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0"/>
        <c:crossesAt val="0"/>
        <c:auto val="1"/>
        <c:lblAlgn val="ctr"/>
        <c:lblOffset val="100"/>
        <c:noMultiLvlLbl val="0"/>
      </c:catAx>
      <c:valAx>
        <c:axId val="5675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1249"/>
        <c:axId val="65967639"/>
      </c:lineChart>
      <c:catAx>
        <c:axId val="910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639"/>
        <c:crossesAt val="0"/>
        <c:auto val="1"/>
        <c:lblAlgn val="ctr"/>
        <c:lblOffset val="100"/>
        <c:noMultiLvlLbl val="0"/>
      </c:catAx>
      <c:valAx>
        <c:axId val="65967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6631"/>
        <c:axId val="86319221"/>
      </c:lineChart>
      <c:catAx>
        <c:axId val="3881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21"/>
        <c:crossesAt val="0"/>
        <c:auto val="1"/>
        <c:lblAlgn val="ctr"/>
        <c:lblOffset val="100"/>
        <c:noMultiLvlLbl val="0"/>
      </c:catAx>
      <c:valAx>
        <c:axId val="8631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9128"/>
        <c:axId val="83217389"/>
      </c:lineChart>
      <c:catAx>
        <c:axId val="2827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389"/>
        <c:crossesAt val="0"/>
        <c:auto val="1"/>
        <c:lblAlgn val="ctr"/>
        <c:lblOffset val="100"/>
        <c:noMultiLvlLbl val="0"/>
      </c:catAx>
      <c:valAx>
        <c:axId val="83217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1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8241"/>
        <c:axId val="61081448"/>
      </c:lineChart>
      <c:catAx>
        <c:axId val="3061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448"/>
        <c:crossesAt val="0"/>
        <c:auto val="1"/>
        <c:lblAlgn val="ctr"/>
        <c:lblOffset val="100"/>
        <c:noMultiLvlLbl val="0"/>
      </c:catAx>
      <c:valAx>
        <c:axId val="61081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2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691263"/>
        <c:axId val="90388924"/>
      </c:barChart>
      <c:catAx>
        <c:axId val="566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924"/>
        <c:auto val="1"/>
        <c:lblAlgn val="ctr"/>
        <c:lblOffset val="100"/>
        <c:noMultiLvlLbl val="0"/>
      </c:catAx>
      <c:valAx>
        <c:axId val="90388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15230"/>
        <c:axId val="8601946"/>
      </c:bubbleChart>
      <c:valAx>
        <c:axId val="5111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46"/>
        <c:crossesAt val="0"/>
        <c:crossBetween val="midCat"/>
      </c:valAx>
      <c:valAx>
        <c:axId val="86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364884"/>
        <c:axId val="2394615"/>
      </c:areaChart>
      <c:catAx>
        <c:axId val="823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15"/>
        <c:auto val="1"/>
        <c:lblAlgn val="ctr"/>
        <c:lblOffset val="100"/>
        <c:noMultiLvlLbl val="0"/>
      </c:catAx>
      <c:valAx>
        <c:axId val="239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488713"/>
        <c:axId val="40738083"/>
      </c:radarChart>
      <c:catAx>
        <c:axId val="894887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8083"/>
        <c:auto val="1"/>
        <c:lblAlgn val="ctr"/>
        <c:lblOffset val="100"/>
        <c:noMultiLvlLbl val="0"/>
      </c:catAx>
      <c:valAx>
        <c:axId val="40738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5394"/>
        <c:axId val="94899870"/>
      </c:lineChart>
      <c:catAx>
        <c:axId val="476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870"/>
        <c:auto val="1"/>
        <c:lblAlgn val="ctr"/>
        <c:lblOffset val="100"/>
        <c:noMultiLvlLbl val="0"/>
      </c:catAx>
      <c:valAx>
        <c:axId val="94899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970669"/>
        <c:axId val="83994620"/>
      </c:bubbleChart>
      <c:valAx>
        <c:axId val="299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620"/>
        <c:crossesAt val="0"/>
        <c:crossBetween val="midCat"/>
      </c:valAx>
      <c:valAx>
        <c:axId val="839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667210"/>
        <c:axId val="47689130"/>
      </c:scatterChart>
      <c:valAx>
        <c:axId val="136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130"/>
        <c:crossesAt val="0"/>
        <c:crossBetween val="midCat"/>
      </c:valAx>
      <c:valAx>
        <c:axId val="47689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8857"/>
        <c:axId val="33065980"/>
      </c:lineChart>
      <c:catAx>
        <c:axId val="501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980"/>
        <c:crossesAt val="0"/>
        <c:auto val="1"/>
        <c:lblAlgn val="ctr"/>
        <c:lblOffset val="100"/>
        <c:noMultiLvlLbl val="0"/>
      </c:catAx>
      <c:valAx>
        <c:axId val="33065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68152"/>
        <c:axId val="76064261"/>
      </c:barChart>
      <c:catAx>
        <c:axId val="60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261"/>
        <c:crossesAt val="0"/>
        <c:auto val="1"/>
        <c:lblAlgn val="ctr"/>
        <c:lblOffset val="100"/>
        <c:noMultiLvlLbl val="0"/>
      </c:catAx>
      <c:valAx>
        <c:axId val="76064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592341"/>
        <c:axId val="72068263"/>
      </c:areaChart>
      <c:catAx>
        <c:axId val="5259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263"/>
        <c:crossesAt val="0"/>
        <c:auto val="1"/>
        <c:lblAlgn val="ctr"/>
        <c:lblOffset val="100"/>
        <c:noMultiLvlLbl val="0"/>
      </c:catAx>
      <c:valAx>
        <c:axId val="7206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98460"/>
        <c:axId val="48700064"/>
      </c:barChart>
      <c:catAx>
        <c:axId val="348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064"/>
        <c:crossesAt val="0"/>
        <c:auto val="1"/>
        <c:lblAlgn val="ctr"/>
        <c:lblOffset val="100"/>
        <c:noMultiLvlLbl val="0"/>
      </c:catAx>
      <c:valAx>
        <c:axId val="487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82417"/>
        <c:axId val="59167064"/>
      </c:bubbleChart>
      <c:valAx>
        <c:axId val="405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064"/>
        <c:crossesAt val="0"/>
        <c:crossBetween val="midCat"/>
      </c:valAx>
      <c:valAx>
        <c:axId val="591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70571"/>
        <c:axId val="46970700"/>
      </c:bubbleChart>
      <c:valAx>
        <c:axId val="7967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700"/>
        <c:crossesAt val="0"/>
        <c:crossBetween val="midCat"/>
      </c:valAx>
      <c:valAx>
        <c:axId val="469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391073"/>
        <c:axId val="65395874"/>
      </c:barChart>
      <c:catAx>
        <c:axId val="4839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874"/>
        <c:crossesAt val="0"/>
        <c:auto val="1"/>
        <c:lblAlgn val="ctr"/>
        <c:lblOffset val="100"/>
        <c:noMultiLvlLbl val="0"/>
      </c:catAx>
      <c:valAx>
        <c:axId val="653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51318"/>
        <c:axId val="43423859"/>
      </c:barChart>
      <c:catAx>
        <c:axId val="7805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859"/>
        <c:crossesAt val="0"/>
        <c:auto val="1"/>
        <c:lblAlgn val="ctr"/>
        <c:lblOffset val="100"/>
        <c:noMultiLvlLbl val="0"/>
      </c:catAx>
      <c:valAx>
        <c:axId val="434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63576"/>
        <c:axId val="8143477"/>
      </c:barChart>
      <c:catAx>
        <c:axId val="6436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7"/>
        <c:crossesAt val="0"/>
        <c:auto val="1"/>
        <c:lblAlgn val="ctr"/>
        <c:lblOffset val="100"/>
        <c:noMultiLvlLbl val="0"/>
      </c:catAx>
      <c:valAx>
        <c:axId val="81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